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8375.66</v>
      </c>
      <c r="E4" s="60" t="n">
        <v>430400.6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8340.09</v>
      </c>
      <c r="E5" s="63" t="n">
        <v>248632.6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8340.09</v>
      </c>
      <c r="E6" s="63" t="n">
        <v>248632.6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80035.57</v>
      </c>
      <c r="E13" s="63" t="n">
        <v>181768.0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80035.57</v>
      </c>
      <c r="E14" s="63" t="n">
        <v>181768.0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54128.25</v>
      </c>
      <c r="E16" s="60" t="n">
        <v>123858.19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54128.25</v>
      </c>
      <c r="E17" s="63" t="n">
        <v>123858.19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54128.25</v>
      </c>
      <c r="E18" s="63" t="n">
        <v>123858.19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4917.41</v>
      </c>
      <c r="E23" s="60" t="n">
        <v>254278.5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38675.22</v>
      </c>
      <c r="E24" s="63" t="n">
        <v>233680.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4987</v>
      </c>
      <c r="E25" s="63" t="n">
        <v>143274.28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9163.03</v>
      </c>
      <c r="E26" s="63" t="n">
        <v>19861.63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4525.19</v>
      </c>
      <c r="E27" s="63" t="n">
        <v>70544.3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50</v>
      </c>
      <c r="E28" s="63" t="n">
        <v>5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50</v>
      </c>
      <c r="E30" s="63" t="n">
        <v>5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</v>
      </c>
      <c r="E33" s="63" t="n">
        <v>0.18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</v>
      </c>
      <c r="E36" s="63" t="n">
        <v>0.18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1.63</v>
      </c>
      <c r="E37" s="63" t="n">
        <v>71.63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1.63</v>
      </c>
      <c r="E40" s="63" t="n">
        <v>71.63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6120.46</v>
      </c>
      <c r="E42" s="63" t="n">
        <v>20476.4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5903.61</v>
      </c>
      <c r="E44" s="63" t="n">
        <v>13680.23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216.85</v>
      </c>
      <c r="E45" s="63" t="n">
        <v>6796.2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507871.57</v>
      </c>
      <c r="E46" s="60" t="n">
        <v>2643884.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471107.13</v>
      </c>
      <c r="E50" s="63" t="n">
        <v>2578493.3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471107.13</v>
      </c>
      <c r="E51" s="63" t="n">
        <v>2578493.3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410</v>
      </c>
      <c r="E61" s="63" t="n">
        <v>46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410</v>
      </c>
      <c r="E72" s="63" t="n">
        <v>46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10245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10245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6354.44</v>
      </c>
      <c r="E80" s="63" t="n">
        <v>54686.53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6354.44</v>
      </c>
      <c r="E81" s="63" t="n">
        <v>54686.53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26472.32</v>
      </c>
      <c r="E145" s="60" t="n">
        <v>326472.3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26472.32</v>
      </c>
      <c r="E146" s="63" t="n">
        <v>326472.3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26472.32</v>
      </c>
      <c r="E147" s="63" t="n">
        <v>326472.3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87569.46</v>
      </c>
      <c r="E151" s="60" t="n">
        <v>568267.39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20122.52</v>
      </c>
      <c r="E152" s="63" t="n">
        <v>520397.1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462030.78</v>
      </c>
      <c r="E153" s="63" t="n">
        <v>462030.7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43312.38</v>
      </c>
      <c r="E154" s="63" t="n">
        <v>42057.1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3279.36</v>
      </c>
      <c r="E155" s="63" t="n">
        <v>13279.36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500</v>
      </c>
      <c r="E157" s="63" t="n">
        <v>3029.8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7446.94</v>
      </c>
      <c r="E158" s="63" t="n">
        <v>47870.2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800</v>
      </c>
      <c r="E162" s="63" t="n">
        <v>28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4646.94</v>
      </c>
      <c r="E164" s="63" t="n">
        <v>45070.2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82526.18</v>
      </c>
      <c r="E166" s="60" t="n">
        <v>663885.73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0430.89</v>
      </c>
      <c r="E167" s="63" t="n">
        <v>199758.7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2082.48</v>
      </c>
      <c r="E168" s="63" t="n">
        <v>162781.2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8348.41</v>
      </c>
      <c r="E169" s="63" t="n">
        <v>36977.4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935.02</v>
      </c>
      <c r="E170" s="63" t="n">
        <v>12299.6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935.02</v>
      </c>
      <c r="E171" s="63" t="n">
        <v>12299.6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78860.24</v>
      </c>
      <c r="E172" s="63" t="n">
        <v>280703.23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9410.44</v>
      </c>
      <c r="E173" s="63" t="n">
        <v>10539.7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69449.8</v>
      </c>
      <c r="E174" s="63" t="n">
        <v>270163.5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29083.39</v>
      </c>
      <c r="E175" s="63" t="n">
        <v>131116.9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9277.06</v>
      </c>
      <c r="E176" s="63" t="n">
        <v>107499.63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700</v>
      </c>
      <c r="E177" s="63" t="n">
        <v>27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25486.33</v>
      </c>
      <c r="E178" s="63" t="n">
        <v>20797.3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1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4247.62</v>
      </c>
      <c r="E187" s="63" t="n">
        <v>4247.62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1007.62</v>
      </c>
      <c r="E189" s="63" t="n">
        <v>1007.62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240</v>
      </c>
      <c r="E191" s="63" t="n">
        <v>324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632</v>
      </c>
      <c r="E198" s="63" t="n">
        <v>63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632</v>
      </c>
      <c r="E200" s="63" t="n">
        <v>632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56337.02</v>
      </c>
      <c r="E203" s="63" t="n">
        <v>35127.51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8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6966.29</v>
      </c>
      <c r="E206" s="63" t="n">
        <v>7100.08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760.65</v>
      </c>
      <c r="E207" s="63" t="n">
        <v>10760.65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107.42</v>
      </c>
      <c r="E208" s="63" t="n">
        <v>107.42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502.66</v>
      </c>
      <c r="E209" s="63" t="n">
        <v>17159.36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527738.1</v>
      </c>
      <c r="E210" s="60" t="n">
        <v>2692658.99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483630.5</v>
      </c>
      <c r="E214" s="63" t="n">
        <v>2692108.9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470404.32</v>
      </c>
      <c r="E215" s="63" t="n">
        <v>2684720.83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3226.18</v>
      </c>
      <c r="E217" s="63" t="n">
        <v>7388.1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24400</v>
      </c>
      <c r="E221" s="63" t="n">
        <v>55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24400</v>
      </c>
      <c r="E222" s="63" t="n">
        <v>55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9707.6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9707.6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26472.32</v>
      </c>
      <c r="E319" s="60" t="n">
        <v>326472.32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26472.32</v>
      </c>
      <c r="E320" s="63" t="n">
        <v>326472.32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26472.32</v>
      </c>
      <c r="E321" s="63" t="n">
        <v>326472.32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87569.46</v>
      </c>
      <c r="E325" s="60" t="n">
        <v>553200.5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520122.52</v>
      </c>
      <c r="E326" s="63" t="n">
        <v>520295.7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462030.78</v>
      </c>
      <c r="E327" s="63" t="n">
        <v>467357.65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43312.38</v>
      </c>
      <c r="E328" s="63" t="n">
        <v>38497.3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3279.36</v>
      </c>
      <c r="E329" s="63" t="n">
        <v>12940.76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500</v>
      </c>
      <c r="E331" s="63" t="n">
        <v>15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67446.94</v>
      </c>
      <c r="E332" s="63" t="n">
        <v>32904.8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800</v>
      </c>
      <c r="E336" s="63" t="n">
        <v>10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64646.94</v>
      </c>
      <c r="E338" s="63" t="n">
        <v>31904.8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56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46934.18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4392268.85</v>
      </c>
      <c r="E342" s="73" t="n">
        <f aca="false">E340+E341+E4+E16+E23+E46+E85+E126+E145+E148+E151</f>
        <v>4347162.0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4271146.06</v>
      </c>
      <c r="E343" s="76" t="n">
        <f aca="false">E166+E210+E259+E300+E319+E322+E325</f>
        <v>4283057.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